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594688"/>
        <c:axId val="84327527"/>
      </c:scatterChart>
      <c:valAx>
        <c:axId val="96594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27527"/>
        <c:crossesAt val="0"/>
        <c:crossBetween val="midCat"/>
      </c:valAx>
      <c:valAx>
        <c:axId val="84327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94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