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5201567"/>
        <c:axId val="72421459"/>
      </c:scatterChart>
      <c:valAx>
        <c:axId val="9520156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1459"/>
        <c:crossesAt val="0"/>
        <c:crossBetween val="midCat"/>
      </c:valAx>
      <c:valAx>
        <c:axId val="724214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15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8681705"/>
        <c:axId val="1950830"/>
      </c:scatterChart>
      <c:valAx>
        <c:axId val="7868170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0830"/>
        <c:crossesAt val="0"/>
        <c:crossBetween val="midCat"/>
      </c:valAx>
      <c:valAx>
        <c:axId val="19508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17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