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1910638"/>
        <c:axId val="25133521"/>
      </c:scatterChart>
      <c:valAx>
        <c:axId val="2191063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133521"/>
        <c:crossesAt val="0"/>
        <c:crossBetween val="midCat"/>
      </c:valAx>
      <c:valAx>
        <c:axId val="251335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91063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